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71885"/>
        <c:axId val="94675172"/>
      </c:lineChart>
      <c:catAx>
        <c:axId val="2387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5172"/>
        <c:crossesAt val="0"/>
        <c:auto val="1"/>
        <c:lblAlgn val="ctr"/>
        <c:lblOffset val="100"/>
        <c:noMultiLvlLbl val="0"/>
      </c:catAx>
      <c:valAx>
        <c:axId val="9467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1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14409"/>
        <c:axId val="83784292"/>
      </c:lineChart>
      <c:catAx>
        <c:axId val="5321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84292"/>
        <c:crossesAt val="0"/>
        <c:auto val="1"/>
        <c:lblAlgn val="ctr"/>
        <c:lblOffset val="100"/>
        <c:noMultiLvlLbl val="0"/>
      </c:catAx>
      <c:valAx>
        <c:axId val="8378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0333"/>
        <c:axId val="78944734"/>
      </c:lineChart>
      <c:catAx>
        <c:axId val="1633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4734"/>
        <c:crossesAt val="0"/>
        <c:auto val="1"/>
        <c:lblAlgn val="ctr"/>
        <c:lblOffset val="100"/>
        <c:noMultiLvlLbl val="0"/>
      </c:catAx>
      <c:valAx>
        <c:axId val="7894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